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1279"/>
        <c:axId val="58555546"/>
      </c:lineChart>
      <c:catAx>
        <c:axId val="358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5546"/>
        <c:crossesAt val="0"/>
        <c:auto val="1"/>
        <c:lblAlgn val="ctr"/>
        <c:lblOffset val="100"/>
        <c:noMultiLvlLbl val="0"/>
      </c:catAx>
      <c:valAx>
        <c:axId val="58555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026"/>
        <c:axId val="7931820"/>
      </c:lineChart>
      <c:catAx>
        <c:axId val="96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820"/>
        <c:crossesAt val="0"/>
        <c:auto val="1"/>
        <c:lblAlgn val="ctr"/>
        <c:lblOffset val="100"/>
        <c:noMultiLvlLbl val="0"/>
      </c:catAx>
      <c:valAx>
        <c:axId val="7931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35192"/>
        <c:axId val="25749654"/>
      </c:lineChart>
      <c:catAx>
        <c:axId val="7333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49654"/>
        <c:crossesAt val="0"/>
        <c:auto val="1"/>
        <c:lblAlgn val="ctr"/>
        <c:lblOffset val="100"/>
        <c:noMultiLvlLbl val="0"/>
      </c:catAx>
      <c:valAx>
        <c:axId val="25749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5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87388"/>
        <c:axId val="14043837"/>
      </c:lineChart>
      <c:catAx>
        <c:axId val="9718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3837"/>
        <c:crossesAt val="0"/>
        <c:auto val="1"/>
        <c:lblAlgn val="ctr"/>
        <c:lblOffset val="100"/>
        <c:noMultiLvlLbl val="0"/>
      </c:catAx>
      <c:valAx>
        <c:axId val="14043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7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